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9614"/>
        <c:axId val="52104594"/>
      </c:scatterChart>
      <c:valAx>
        <c:axId val="7397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594"/>
        <c:crossesAt val="0"/>
        <c:crossBetween val="midCat"/>
      </c:valAx>
      <c:valAx>
        <c:axId val="5210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8164"/>
        <c:axId val="59038775"/>
      </c:scatterChart>
      <c:valAx>
        <c:axId val="766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775"/>
        <c:crossesAt val="0"/>
        <c:crossBetween val="midCat"/>
      </c:valAx>
      <c:valAx>
        <c:axId val="5903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8533"/>
        <c:axId val="10030165"/>
      </c:scatterChart>
      <c:valAx>
        <c:axId val="608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165"/>
        <c:crossesAt val="0"/>
        <c:crossBetween val="midCat"/>
      </c:valAx>
      <c:valAx>
        <c:axId val="1003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10533"/>
        <c:axId val="56059806"/>
      </c:scatterChart>
      <c:valAx>
        <c:axId val="1901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806"/>
        <c:crossesAt val="0"/>
        <c:crossBetween val="midCat"/>
      </c:valAx>
      <c:valAx>
        <c:axId val="5605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