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18952"/>
        <c:axId val="6784973"/>
      </c:barChart>
      <c:catAx>
        <c:axId val="5621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73"/>
        <c:auto val="1"/>
        <c:lblAlgn val="ctr"/>
        <c:lblOffset val="100"/>
        <c:noMultiLvlLbl val="0"/>
      </c:catAx>
      <c:valAx>
        <c:axId val="67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38878"/>
        <c:axId val="9608414"/>
      </c:barChart>
      <c:catAx>
        <c:axId val="1393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14"/>
        <c:auto val="1"/>
        <c:lblAlgn val="ctr"/>
        <c:lblOffset val="100"/>
        <c:noMultiLvlLbl val="0"/>
      </c:catAx>
      <c:valAx>
        <c:axId val="96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87814"/>
        <c:axId val="46992608"/>
      </c:barChart>
      <c:catAx>
        <c:axId val="7338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608"/>
        <c:auto val="1"/>
        <c:lblAlgn val="ctr"/>
        <c:lblOffset val="100"/>
        <c:noMultiLvlLbl val="0"/>
      </c:catAx>
      <c:valAx>
        <c:axId val="4699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46677"/>
        <c:axId val="35771117"/>
      </c:barChart>
      <c:catAx>
        <c:axId val="9094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117"/>
        <c:auto val="1"/>
        <c:lblAlgn val="ctr"/>
        <c:lblOffset val="100"/>
        <c:noMultiLvlLbl val="0"/>
      </c:catAx>
      <c:valAx>
        <c:axId val="357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65359"/>
        <c:axId val="83026708"/>
      </c:barChart>
      <c:catAx>
        <c:axId val="4776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708"/>
        <c:auto val="1"/>
        <c:lblAlgn val="ctr"/>
        <c:lblOffset val="100"/>
        <c:noMultiLvlLbl val="0"/>
      </c:catAx>
      <c:valAx>
        <c:axId val="8302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62301"/>
        <c:axId val="13891462"/>
      </c:barChart>
      <c:catAx>
        <c:axId val="2416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462"/>
        <c:auto val="1"/>
        <c:lblAlgn val="ctr"/>
        <c:lblOffset val="100"/>
        <c:noMultiLvlLbl val="0"/>
      </c:catAx>
      <c:valAx>
        <c:axId val="1389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29851"/>
        <c:axId val="1422252"/>
      </c:barChart>
      <c:catAx>
        <c:axId val="2032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52"/>
        <c:auto val="1"/>
        <c:lblAlgn val="ctr"/>
        <c:lblOffset val="100"/>
        <c:noMultiLvlLbl val="0"/>
      </c:catAx>
      <c:valAx>
        <c:axId val="142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58694"/>
        <c:axId val="75759367"/>
      </c:barChart>
      <c:catAx>
        <c:axId val="3255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367"/>
        <c:auto val="1"/>
        <c:lblAlgn val="ctr"/>
        <c:lblOffset val="100"/>
        <c:noMultiLvlLbl val="0"/>
      </c:catAx>
      <c:valAx>
        <c:axId val="7575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47897"/>
        <c:axId val="39185669"/>
      </c:barChart>
      <c:catAx>
        <c:axId val="4034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669"/>
        <c:auto val="1"/>
        <c:lblAlgn val="ctr"/>
        <c:lblOffset val="100"/>
        <c:noMultiLvlLbl val="0"/>
      </c:catAx>
      <c:valAx>
        <c:axId val="391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04589"/>
        <c:axId val="59984883"/>
      </c:barChart>
      <c:catAx>
        <c:axId val="5840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883"/>
        <c:auto val="1"/>
        <c:lblAlgn val="ctr"/>
        <c:lblOffset val="100"/>
        <c:noMultiLvlLbl val="0"/>
      </c:catAx>
      <c:valAx>
        <c:axId val="5998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53488"/>
        <c:axId val="40239984"/>
      </c:barChart>
      <c:catAx>
        <c:axId val="3725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984"/>
        <c:auto val="1"/>
        <c:lblAlgn val="ctr"/>
        <c:lblOffset val="100"/>
        <c:noMultiLvlLbl val="0"/>
      </c:catAx>
      <c:valAx>
        <c:axId val="402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17274"/>
        <c:axId val="4505039"/>
      </c:barChart>
      <c:catAx>
        <c:axId val="2861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39"/>
        <c:auto val="1"/>
        <c:lblAlgn val="ctr"/>
        <c:lblOffset val="100"/>
        <c:noMultiLvlLbl val="0"/>
      </c:catAx>
      <c:valAx>
        <c:axId val="45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49585"/>
        <c:axId val="73329936"/>
      </c:barChart>
      <c:catAx>
        <c:axId val="2164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936"/>
        <c:auto val="1"/>
        <c:lblAlgn val="ctr"/>
        <c:lblOffset val="100"/>
        <c:noMultiLvlLbl val="0"/>
      </c:catAx>
      <c:valAx>
        <c:axId val="7332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97683"/>
        <c:axId val="4761008"/>
      </c:barChart>
      <c:catAx>
        <c:axId val="6639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08"/>
        <c:auto val="1"/>
        <c:lblAlgn val="ctr"/>
        <c:lblOffset val="100"/>
        <c:noMultiLvlLbl val="0"/>
      </c:catAx>
      <c:valAx>
        <c:axId val="47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98006"/>
        <c:axId val="35778141"/>
      </c:barChart>
      <c:catAx>
        <c:axId val="6969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141"/>
        <c:auto val="1"/>
        <c:lblAlgn val="ctr"/>
        <c:lblOffset val="100"/>
        <c:noMultiLvlLbl val="0"/>
      </c:catAx>
      <c:valAx>
        <c:axId val="357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61936"/>
        <c:axId val="53085916"/>
      </c:barChart>
      <c:catAx>
        <c:axId val="1616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916"/>
        <c:auto val="1"/>
        <c:lblAlgn val="ctr"/>
        <c:lblOffset val="100"/>
        <c:noMultiLvlLbl val="0"/>
      </c:catAx>
      <c:valAx>
        <c:axId val="5308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12267"/>
        <c:axId val="61571152"/>
      </c:barChart>
      <c:catAx>
        <c:axId val="2481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152"/>
        <c:auto val="1"/>
        <c:lblAlgn val="ctr"/>
        <c:lblOffset val="100"/>
        <c:noMultiLvlLbl val="0"/>
      </c:catAx>
      <c:valAx>
        <c:axId val="615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45728"/>
        <c:axId val="56507816"/>
      </c:barChart>
      <c:catAx>
        <c:axId val="3754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816"/>
        <c:auto val="1"/>
        <c:lblAlgn val="ctr"/>
        <c:lblOffset val="100"/>
        <c:noMultiLvlLbl val="0"/>
      </c:catAx>
      <c:valAx>
        <c:axId val="565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