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90303"/>
        <c:axId val="57718937"/>
      </c:scatterChart>
      <c:valAx>
        <c:axId val="38890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937"/>
        <c:crossBetween val="midCat"/>
      </c:valAx>
      <c:valAx>
        <c:axId val="57718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03431"/>
        <c:axId val="71753735"/>
      </c:scatterChart>
      <c:valAx>
        <c:axId val="998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35"/>
        <c:crossesAt val="0"/>
        <c:crossBetween val="midCat"/>
      </c:valAx>
      <c:valAx>
        <c:axId val="717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