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36356"/>
        <c:axId val="8560422"/>
      </c:scatterChart>
      <c:valAx>
        <c:axId val="35936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2"/>
        <c:crossBetween val="midCat"/>
      </c:valAx>
      <c:valAx>
        <c:axId val="85604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18486"/>
        <c:axId val="22597692"/>
      </c:scatterChart>
      <c:valAx>
        <c:axId val="940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692"/>
        <c:crossesAt val="0"/>
        <c:crossBetween val="midCat"/>
      </c:valAx>
      <c:valAx>
        <c:axId val="225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