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055121"/>
        <c:axId val="17040709"/>
      </c:scatterChart>
      <c:valAx>
        <c:axId val="8205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709"/>
        <c:crossesAt val="0"/>
        <c:crossBetween val="midCat"/>
      </c:valAx>
      <c:valAx>
        <c:axId val="170407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1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560539"/>
        <c:axId val="22021413"/>
      </c:scatterChart>
      <c:valAx>
        <c:axId val="5756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413"/>
        <c:crossesAt val="0"/>
        <c:crossBetween val="midCat"/>
      </c:valAx>
      <c:valAx>
        <c:axId val="22021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74710"/>
        <c:axId val="45509415"/>
      </c:scatterChart>
      <c:valAx>
        <c:axId val="11374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415"/>
        <c:crossesAt val="0"/>
        <c:crossBetween val="midCat"/>
        <c:majorUnit val="10"/>
      </c:valAx>
      <c:valAx>
        <c:axId val="455094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254805"/>
        <c:axId val="48087729"/>
      </c:scatterChart>
      <c:valAx>
        <c:axId val="82254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729"/>
        <c:crossesAt val="0"/>
        <c:crossBetween val="midCat"/>
      </c:valAx>
      <c:valAx>
        <c:axId val="480877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38462"/>
        <c:axId val="6866886"/>
      </c:scatterChart>
      <c:valAx>
        <c:axId val="205384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86"/>
        <c:crossesAt val="0"/>
        <c:crossBetween val="midCat"/>
      </c:valAx>
      <c:valAx>
        <c:axId val="68668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