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630984"/>
        <c:axId val="98682900"/>
      </c:barChart>
      <c:catAx>
        <c:axId val="72630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82900"/>
        <c:auto val="1"/>
        <c:lblAlgn val="ctr"/>
        <c:lblOffset val="100"/>
        <c:noMultiLvlLbl val="0"/>
      </c:catAx>
      <c:valAx>
        <c:axId val="98682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309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095990"/>
        <c:axId val="80494620"/>
      </c:scatterChart>
      <c:valAx>
        <c:axId val="3609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620"/>
        <c:crossesAt val="0"/>
        <c:crossBetween val="midCat"/>
      </c:valAx>
      <c:valAx>
        <c:axId val="8049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