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3427"/>
        <c:axId val="29926569"/>
      </c:scatterChart>
      <c:valAx>
        <c:axId val="882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569"/>
        <c:crossesAt val="0"/>
        <c:crossBetween val="midCat"/>
      </c:valAx>
      <c:valAx>
        <c:axId val="2992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60167"/>
        <c:axId val="77464811"/>
      </c:scatterChart>
      <c:valAx>
        <c:axId val="4076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811"/>
        <c:crossesAt val="0"/>
        <c:crossBetween val="midCat"/>
      </c:valAx>
      <c:valAx>
        <c:axId val="7746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4196"/>
        <c:axId val="6516109"/>
      </c:scatterChart>
      <c:valAx>
        <c:axId val="980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09"/>
        <c:crossesAt val="0"/>
        <c:crossBetween val="midCat"/>
      </c:valAx>
      <c:valAx>
        <c:axId val="651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62493"/>
        <c:axId val="8779843"/>
      </c:scatterChart>
      <c:valAx>
        <c:axId val="4196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43"/>
        <c:crossesAt val="0"/>
        <c:crossBetween val="midCat"/>
      </c:valAx>
      <c:valAx>
        <c:axId val="877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