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96766"/>
        <c:axId val="73686526"/>
      </c:barChart>
      <c:catAx>
        <c:axId val="1479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526"/>
        <c:auto val="1"/>
        <c:lblAlgn val="ctr"/>
        <c:lblOffset val="100"/>
        <c:noMultiLvlLbl val="0"/>
      </c:catAx>
      <c:valAx>
        <c:axId val="736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85944"/>
        <c:axId val="38014759"/>
      </c:barChart>
      <c:catAx>
        <c:axId val="536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759"/>
        <c:auto val="1"/>
        <c:lblAlgn val="ctr"/>
        <c:lblOffset val="100"/>
        <c:noMultiLvlLbl val="0"/>
      </c:catAx>
      <c:valAx>
        <c:axId val="380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78790"/>
        <c:axId val="56412904"/>
      </c:barChart>
      <c:catAx>
        <c:axId val="129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904"/>
        <c:auto val="1"/>
        <c:lblAlgn val="ctr"/>
        <c:lblOffset val="100"/>
        <c:noMultiLvlLbl val="0"/>
      </c:catAx>
      <c:valAx>
        <c:axId val="5641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41994"/>
        <c:axId val="5754140"/>
      </c:barChart>
      <c:catAx>
        <c:axId val="3154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40"/>
        <c:auto val="1"/>
        <c:lblAlgn val="ctr"/>
        <c:lblOffset val="100"/>
        <c:noMultiLvlLbl val="0"/>
      </c:catAx>
      <c:valAx>
        <c:axId val="57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92676"/>
        <c:axId val="21837564"/>
      </c:barChart>
      <c:catAx>
        <c:axId val="6109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564"/>
        <c:auto val="1"/>
        <c:lblAlgn val="ctr"/>
        <c:lblOffset val="100"/>
        <c:noMultiLvlLbl val="0"/>
      </c:catAx>
      <c:valAx>
        <c:axId val="2183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61179"/>
        <c:axId val="6347331"/>
      </c:barChart>
      <c:catAx>
        <c:axId val="499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31"/>
        <c:auto val="1"/>
        <c:lblAlgn val="ctr"/>
        <c:lblOffset val="100"/>
        <c:noMultiLvlLbl val="0"/>
      </c:catAx>
      <c:valAx>
        <c:axId val="63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2713"/>
        <c:axId val="6805995"/>
      </c:barChart>
      <c:catAx>
        <c:axId val="4035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95"/>
        <c:auto val="1"/>
        <c:lblAlgn val="ctr"/>
        <c:lblOffset val="100"/>
        <c:noMultiLvlLbl val="0"/>
      </c:catAx>
      <c:valAx>
        <c:axId val="68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92543"/>
        <c:axId val="43490259"/>
      </c:barChart>
      <c:catAx>
        <c:axId val="9369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259"/>
        <c:auto val="1"/>
        <c:lblAlgn val="ctr"/>
        <c:lblOffset val="100"/>
        <c:noMultiLvlLbl val="0"/>
      </c:catAx>
      <c:valAx>
        <c:axId val="434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8183"/>
        <c:axId val="26065733"/>
      </c:barChart>
      <c:catAx>
        <c:axId val="11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733"/>
        <c:auto val="1"/>
        <c:lblAlgn val="ctr"/>
        <c:lblOffset val="100"/>
        <c:noMultiLvlLbl val="0"/>
      </c:catAx>
      <c:valAx>
        <c:axId val="260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82186"/>
        <c:axId val="8302617"/>
      </c:barChart>
      <c:catAx>
        <c:axId val="643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17"/>
        <c:auto val="1"/>
        <c:lblAlgn val="ctr"/>
        <c:lblOffset val="100"/>
        <c:noMultiLvlLbl val="0"/>
      </c:catAx>
      <c:valAx>
        <c:axId val="83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9232"/>
        <c:axId val="58630244"/>
      </c:barChart>
      <c:catAx>
        <c:axId val="6989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44"/>
        <c:auto val="1"/>
        <c:lblAlgn val="ctr"/>
        <c:lblOffset val="100"/>
        <c:noMultiLvlLbl val="0"/>
      </c:catAx>
      <c:valAx>
        <c:axId val="586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061"/>
        <c:axId val="32908568"/>
      </c:barChart>
      <c:catAx>
        <c:axId val="24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568"/>
        <c:auto val="1"/>
        <c:lblAlgn val="ctr"/>
        <c:lblOffset val="100"/>
        <c:noMultiLvlLbl val="0"/>
      </c:catAx>
      <c:valAx>
        <c:axId val="329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8369"/>
        <c:axId val="5198716"/>
      </c:barChart>
      <c:catAx>
        <c:axId val="929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16"/>
        <c:auto val="1"/>
        <c:lblAlgn val="ctr"/>
        <c:lblOffset val="100"/>
        <c:noMultiLvlLbl val="0"/>
      </c:catAx>
      <c:valAx>
        <c:axId val="519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16718"/>
        <c:axId val="21134077"/>
      </c:barChart>
      <c:catAx>
        <c:axId val="325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077"/>
        <c:auto val="1"/>
        <c:lblAlgn val="ctr"/>
        <c:lblOffset val="100"/>
        <c:noMultiLvlLbl val="0"/>
      </c:catAx>
      <c:valAx>
        <c:axId val="2113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06476"/>
        <c:axId val="16808046"/>
      </c:barChart>
      <c:catAx>
        <c:axId val="2270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046"/>
        <c:auto val="1"/>
        <c:lblAlgn val="ctr"/>
        <c:lblOffset val="100"/>
        <c:noMultiLvlLbl val="0"/>
      </c:catAx>
      <c:valAx>
        <c:axId val="168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95787"/>
        <c:axId val="84079100"/>
      </c:barChart>
      <c:catAx>
        <c:axId val="429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100"/>
        <c:auto val="1"/>
        <c:lblAlgn val="ctr"/>
        <c:lblOffset val="100"/>
        <c:noMultiLvlLbl val="0"/>
      </c:catAx>
      <c:valAx>
        <c:axId val="840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49058"/>
        <c:axId val="77891311"/>
      </c:barChart>
      <c:catAx>
        <c:axId val="321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311"/>
        <c:auto val="1"/>
        <c:lblAlgn val="ctr"/>
        <c:lblOffset val="100"/>
        <c:noMultiLvlLbl val="0"/>
      </c:catAx>
      <c:valAx>
        <c:axId val="778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81097"/>
        <c:axId val="44825080"/>
      </c:barChart>
      <c:catAx>
        <c:axId val="2518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080"/>
        <c:auto val="1"/>
        <c:lblAlgn val="ctr"/>
        <c:lblOffset val="100"/>
        <c:noMultiLvlLbl val="0"/>
      </c:catAx>
      <c:valAx>
        <c:axId val="448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