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3327679"/>
        <c:axId val="65356804"/>
      </c:barChart>
      <c:catAx>
        <c:axId val="833276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356804"/>
        <c:auto val="1"/>
        <c:lblAlgn val="ctr"/>
        <c:lblOffset val="100"/>
        <c:noMultiLvlLbl val="0"/>
      </c:catAx>
      <c:valAx>
        <c:axId val="653568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3276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1218117"/>
        <c:axId val="51551878"/>
      </c:barChart>
      <c:catAx>
        <c:axId val="312181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551878"/>
        <c:auto val="1"/>
        <c:lblAlgn val="ctr"/>
        <c:lblOffset val="100"/>
        <c:noMultiLvlLbl val="0"/>
      </c:catAx>
      <c:valAx>
        <c:axId val="515518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2181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4996918"/>
        <c:axId val="7840297"/>
      </c:barChart>
      <c:catAx>
        <c:axId val="849969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40297"/>
        <c:auto val="1"/>
        <c:lblAlgn val="ctr"/>
        <c:lblOffset val="100"/>
        <c:noMultiLvlLbl val="0"/>
      </c:catAx>
      <c:valAx>
        <c:axId val="78402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9969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4740703"/>
        <c:axId val="98128777"/>
      </c:barChart>
      <c:catAx>
        <c:axId val="947407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128777"/>
        <c:auto val="1"/>
        <c:lblAlgn val="ctr"/>
        <c:lblOffset val="100"/>
        <c:noMultiLvlLbl val="0"/>
      </c:catAx>
      <c:valAx>
        <c:axId val="981287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7407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