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988237"/>
        <c:axId val="88126513"/>
      </c:scatterChart>
      <c:valAx>
        <c:axId val="60988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26513"/>
        <c:crossesAt val="0"/>
        <c:crossBetween val="midCat"/>
      </c:valAx>
      <c:valAx>
        <c:axId val="8812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8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416766"/>
        <c:axId val="10638364"/>
      </c:scatterChart>
      <c:valAx>
        <c:axId val="14416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38364"/>
        <c:crossesAt val="0"/>
        <c:crossBetween val="midCat"/>
      </c:valAx>
      <c:valAx>
        <c:axId val="10638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16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