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44345"/>
        <c:axId val="36603135"/>
      </c:lineChart>
      <c:catAx>
        <c:axId val="73444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03135"/>
        <c:crossesAt val="0"/>
        <c:auto val="1"/>
        <c:lblAlgn val="ctr"/>
        <c:lblOffset val="100"/>
        <c:noMultiLvlLbl val="0"/>
      </c:catAx>
      <c:valAx>
        <c:axId val="36603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44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254411"/>
        <c:axId val="5480018"/>
      </c:lineChart>
      <c:catAx>
        <c:axId val="5225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0018"/>
        <c:crossesAt val="0"/>
        <c:auto val="1"/>
        <c:lblAlgn val="ctr"/>
        <c:lblOffset val="100"/>
        <c:noMultiLvlLbl val="0"/>
      </c:catAx>
      <c:valAx>
        <c:axId val="5480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5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198363"/>
        <c:axId val="54456285"/>
      </c:lineChart>
      <c:catAx>
        <c:axId val="66198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6285"/>
        <c:crossesAt val="0"/>
        <c:auto val="1"/>
        <c:lblAlgn val="ctr"/>
        <c:lblOffset val="100"/>
        <c:noMultiLvlLbl val="0"/>
      </c:catAx>
      <c:valAx>
        <c:axId val="54456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98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289910"/>
        <c:axId val="96828428"/>
      </c:lineChart>
      <c:catAx>
        <c:axId val="83289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28428"/>
        <c:crossesAt val="0"/>
        <c:auto val="1"/>
        <c:lblAlgn val="ctr"/>
        <c:lblOffset val="100"/>
        <c:noMultiLvlLbl val="0"/>
      </c:catAx>
      <c:valAx>
        <c:axId val="9682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9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647468"/>
        <c:axId val="64879392"/>
      </c:lineChart>
      <c:catAx>
        <c:axId val="23647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79392"/>
        <c:crossesAt val="0"/>
        <c:auto val="1"/>
        <c:lblAlgn val="ctr"/>
        <c:lblOffset val="100"/>
        <c:noMultiLvlLbl val="0"/>
      </c:catAx>
      <c:valAx>
        <c:axId val="6487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47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698451"/>
        <c:axId val="92812473"/>
      </c:lineChart>
      <c:catAx>
        <c:axId val="43698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12473"/>
        <c:crossesAt val="0"/>
        <c:auto val="1"/>
        <c:lblAlgn val="ctr"/>
        <c:lblOffset val="100"/>
        <c:noMultiLvlLbl val="0"/>
      </c:catAx>
      <c:valAx>
        <c:axId val="92812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98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090647"/>
        <c:axId val="76052366"/>
      </c:lineChart>
      <c:catAx>
        <c:axId val="89090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52366"/>
        <c:crossesAt val="0"/>
        <c:auto val="1"/>
        <c:lblAlgn val="ctr"/>
        <c:lblOffset val="100"/>
        <c:noMultiLvlLbl val="0"/>
      </c:catAx>
      <c:valAx>
        <c:axId val="76052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90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636859"/>
        <c:axId val="60971376"/>
      </c:lineChart>
      <c:catAx>
        <c:axId val="61636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1376"/>
        <c:crossesAt val="0"/>
        <c:auto val="1"/>
        <c:lblAlgn val="ctr"/>
        <c:lblOffset val="100"/>
        <c:noMultiLvlLbl val="0"/>
      </c:catAx>
      <c:valAx>
        <c:axId val="60971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36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450869"/>
        <c:axId val="57345443"/>
      </c:lineChart>
      <c:catAx>
        <c:axId val="39450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45443"/>
        <c:crossesAt val="0"/>
        <c:auto val="1"/>
        <c:lblAlgn val="ctr"/>
        <c:lblOffset val="100"/>
        <c:noMultiLvlLbl val="0"/>
      </c:catAx>
      <c:valAx>
        <c:axId val="57345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50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28177"/>
        <c:axId val="12333662"/>
      </c:lineChart>
      <c:catAx>
        <c:axId val="98528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33662"/>
        <c:crossesAt val="0"/>
        <c:auto val="1"/>
        <c:lblAlgn val="ctr"/>
        <c:lblOffset val="100"/>
        <c:noMultiLvlLbl val="0"/>
      </c:catAx>
      <c:valAx>
        <c:axId val="1233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8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