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480414"/>
        <c:axId val="90658672"/>
      </c:scatterChart>
      <c:valAx>
        <c:axId val="864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672"/>
        <c:crossesAt val="0"/>
        <c:crossBetween val="midCat"/>
      </c:valAx>
      <c:valAx>
        <c:axId val="906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3055"/>
        <c:axId val="29838561"/>
      </c:lineChart>
      <c:catAx>
        <c:axId val="6768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61"/>
        <c:crossesAt val="0"/>
        <c:auto val="1"/>
        <c:lblAlgn val="ctr"/>
        <c:lblOffset val="100"/>
        <c:noMultiLvlLbl val="0"/>
      </c:catAx>
      <c:valAx>
        <c:axId val="298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