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88137183"/>
        <c:axId val="47819507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9359585"/>
        <c:axId val="2287970"/>
      </c:scatterChart>
      <c:catAx>
        <c:axId val="88137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7819507"/>
        <c:crossesAt val="0"/>
        <c:auto val="1"/>
        <c:lblAlgn val="ctr"/>
        <c:lblOffset val="100"/>
        <c:noMultiLvlLbl val="0"/>
      </c:catAx>
      <c:valAx>
        <c:axId val="4781950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137183"/>
        <c:crossesAt val="1"/>
        <c:crossBetween val="midCat"/>
      </c:valAx>
      <c:valAx>
        <c:axId val="93595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287970"/>
        <c:crossBetween val="midCat"/>
      </c:valAx>
      <c:valAx>
        <c:axId val="228797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5958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11683811"/>
        <c:axId val="4859890"/>
      </c:barChart>
      <c:catAx>
        <c:axId val="11683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859890"/>
        <c:crossesAt val="0"/>
        <c:auto val="1"/>
        <c:lblAlgn val="ctr"/>
        <c:lblOffset val="100"/>
        <c:noMultiLvlLbl val="0"/>
      </c:catAx>
      <c:valAx>
        <c:axId val="485989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683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99162520"/>
        <c:axId val="28476436"/>
      </c:scatterChart>
      <c:valAx>
        <c:axId val="99162520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476436"/>
        <c:crossesAt val="0"/>
        <c:crossBetween val="midCat"/>
        <c:majorUnit val="10"/>
        <c:minorUnit val="1"/>
      </c:valAx>
      <c:valAx>
        <c:axId val="28476436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2520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79272334"/>
        <c:axId val="48028737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94979743"/>
        <c:axId val="82515832"/>
      </c:scatterChart>
      <c:catAx>
        <c:axId val="79272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8028737"/>
        <c:crossesAt val="0"/>
        <c:auto val="1"/>
        <c:lblAlgn val="ctr"/>
        <c:lblOffset val="100"/>
        <c:noMultiLvlLbl val="0"/>
      </c:catAx>
      <c:valAx>
        <c:axId val="4802873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272334"/>
        <c:crossesAt val="1"/>
        <c:crossBetween val="midCat"/>
      </c:valAx>
      <c:valAx>
        <c:axId val="949797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2515832"/>
        <c:crossBetween val="midCat"/>
      </c:valAx>
      <c:valAx>
        <c:axId val="82515832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97974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77765356"/>
        <c:axId val="58328839"/>
      </c:barChart>
      <c:catAx>
        <c:axId val="77765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8328839"/>
        <c:crossesAt val="0"/>
        <c:auto val="1"/>
        <c:lblAlgn val="ctr"/>
        <c:lblOffset val="100"/>
        <c:noMultiLvlLbl val="0"/>
      </c:catAx>
      <c:valAx>
        <c:axId val="5832883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765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