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6143"/>
        <c:axId val="63121593"/>
      </c:lineChart>
      <c:catAx>
        <c:axId val="9673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1593"/>
        <c:crossesAt val="0"/>
        <c:auto val="1"/>
        <c:lblAlgn val="ctr"/>
        <c:lblOffset val="100"/>
        <c:noMultiLvlLbl val="0"/>
      </c:catAx>
      <c:valAx>
        <c:axId val="6312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6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9392"/>
        <c:axId val="50650418"/>
      </c:lineChart>
      <c:catAx>
        <c:axId val="8780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0418"/>
        <c:crossesAt val="0"/>
        <c:auto val="1"/>
        <c:lblAlgn val="ctr"/>
        <c:lblOffset val="100"/>
        <c:noMultiLvlLbl val="0"/>
      </c:catAx>
      <c:valAx>
        <c:axId val="5065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85726"/>
        <c:axId val="35105081"/>
      </c:barChart>
      <c:catAx>
        <c:axId val="90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5081"/>
        <c:crossesAt val="0"/>
        <c:auto val="1"/>
        <c:lblAlgn val="ctr"/>
        <c:lblOffset val="100"/>
        <c:noMultiLvlLbl val="0"/>
      </c:catAx>
      <c:valAx>
        <c:axId val="3510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027986"/>
        <c:axId val="84309667"/>
        <c:axId val="2557679"/>
      </c:bar3DChart>
      <c:catAx>
        <c:axId val="3302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9667"/>
        <c:crossesAt val="0"/>
        <c:auto val="1"/>
        <c:lblAlgn val="ctr"/>
        <c:lblOffset val="100"/>
        <c:noMultiLvlLbl val="0"/>
      </c:catAx>
      <c:valAx>
        <c:axId val="8430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27986"/>
        <c:crossesAt val="1"/>
        <c:crossBetween val="midCat"/>
      </c:valAx>
      <c:serAx>
        <c:axId val="255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96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63574"/>
        <c:axId val="11303545"/>
      </c:scatterChart>
      <c:valAx>
        <c:axId val="68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3545"/>
        <c:crossesAt val="0"/>
        <c:crossBetween val="midCat"/>
      </c:valAx>
      <c:valAx>
        <c:axId val="1130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871522"/>
        <c:axId val="59799053"/>
      </c:scatterChart>
      <c:valAx>
        <c:axId val="56871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9053"/>
        <c:crossesAt val="0"/>
        <c:crossBetween val="midCat"/>
        <c:majorUnit val="30"/>
        <c:minorUnit val="30"/>
      </c:valAx>
      <c:valAx>
        <c:axId val="59799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1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60912"/>
        <c:axId val="68717175"/>
      </c:scatterChart>
      <c:valAx>
        <c:axId val="13460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7175"/>
        <c:crossesAt val="0"/>
        <c:crossBetween val="midCat"/>
        <c:majorUnit val="30"/>
        <c:minorUnit val="30"/>
      </c:valAx>
      <c:valAx>
        <c:axId val="68717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0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