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658222"/>
        <c:axId val="21235214"/>
      </c:barChart>
      <c:catAx>
        <c:axId val="49658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5214"/>
        <c:crossesAt val="0"/>
        <c:auto val="1"/>
        <c:lblAlgn val="ctr"/>
        <c:lblOffset val="100"/>
        <c:noMultiLvlLbl val="0"/>
      </c:catAx>
      <c:valAx>
        <c:axId val="212352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582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335161"/>
        <c:axId val="33400317"/>
      </c:barChart>
      <c:catAx>
        <c:axId val="94335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0317"/>
        <c:crossesAt val="0"/>
        <c:auto val="1"/>
        <c:lblAlgn val="ctr"/>
        <c:lblOffset val="100"/>
        <c:noMultiLvlLbl val="0"/>
      </c:catAx>
      <c:valAx>
        <c:axId val="33400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351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