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182138"/>
        <c:axId val="93850809"/>
      </c:barChart>
      <c:catAx>
        <c:axId val="68182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0809"/>
        <c:auto val="1"/>
        <c:lblAlgn val="ctr"/>
        <c:lblOffset val="100"/>
        <c:noMultiLvlLbl val="0"/>
      </c:catAx>
      <c:valAx>
        <c:axId val="9385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2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372935"/>
        <c:axId val="33284114"/>
      </c:barChart>
      <c:catAx>
        <c:axId val="44372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4114"/>
        <c:auto val="1"/>
        <c:lblAlgn val="ctr"/>
        <c:lblOffset val="100"/>
        <c:noMultiLvlLbl val="0"/>
      </c:catAx>
      <c:valAx>
        <c:axId val="3328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2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537708"/>
        <c:axId val="72092974"/>
      </c:barChart>
      <c:catAx>
        <c:axId val="69537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2974"/>
        <c:auto val="1"/>
        <c:lblAlgn val="ctr"/>
        <c:lblOffset val="100"/>
        <c:noMultiLvlLbl val="0"/>
      </c:catAx>
      <c:valAx>
        <c:axId val="7209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7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736141"/>
        <c:axId val="74707982"/>
      </c:barChart>
      <c:catAx>
        <c:axId val="7173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7982"/>
        <c:auto val="1"/>
        <c:lblAlgn val="ctr"/>
        <c:lblOffset val="100"/>
        <c:noMultiLvlLbl val="0"/>
      </c:catAx>
      <c:valAx>
        <c:axId val="7470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029464"/>
        <c:axId val="72040963"/>
      </c:barChart>
      <c:catAx>
        <c:axId val="95029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0963"/>
        <c:auto val="1"/>
        <c:lblAlgn val="ctr"/>
        <c:lblOffset val="100"/>
        <c:noMultiLvlLbl val="0"/>
      </c:catAx>
      <c:valAx>
        <c:axId val="7204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9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179434"/>
        <c:axId val="56384297"/>
      </c:barChart>
      <c:catAx>
        <c:axId val="54179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4297"/>
        <c:auto val="1"/>
        <c:lblAlgn val="ctr"/>
        <c:lblOffset val="100"/>
        <c:noMultiLvlLbl val="0"/>
      </c:catAx>
      <c:valAx>
        <c:axId val="5638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9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136791"/>
        <c:axId val="49781315"/>
      </c:barChart>
      <c:catAx>
        <c:axId val="65136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1315"/>
        <c:auto val="1"/>
        <c:lblAlgn val="ctr"/>
        <c:lblOffset val="100"/>
        <c:noMultiLvlLbl val="0"/>
      </c:catAx>
      <c:valAx>
        <c:axId val="4978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6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167985"/>
        <c:axId val="13641809"/>
      </c:barChart>
      <c:catAx>
        <c:axId val="7216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1809"/>
        <c:auto val="1"/>
        <c:lblAlgn val="ctr"/>
        <c:lblOffset val="100"/>
        <c:noMultiLvlLbl val="0"/>
      </c:catAx>
      <c:valAx>
        <c:axId val="1364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606696"/>
        <c:axId val="50031689"/>
      </c:barChart>
      <c:catAx>
        <c:axId val="74606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1689"/>
        <c:auto val="1"/>
        <c:lblAlgn val="ctr"/>
        <c:lblOffset val="100"/>
        <c:noMultiLvlLbl val="0"/>
      </c:catAx>
      <c:valAx>
        <c:axId val="5003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6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588989"/>
        <c:axId val="90990096"/>
      </c:barChart>
      <c:catAx>
        <c:axId val="81588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0096"/>
        <c:auto val="1"/>
        <c:lblAlgn val="ctr"/>
        <c:lblOffset val="100"/>
        <c:noMultiLvlLbl val="0"/>
      </c:catAx>
      <c:valAx>
        <c:axId val="9099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8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20757"/>
        <c:axId val="78889996"/>
      </c:barChart>
      <c:catAx>
        <c:axId val="602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9996"/>
        <c:auto val="1"/>
        <c:lblAlgn val="ctr"/>
        <c:lblOffset val="100"/>
        <c:noMultiLvlLbl val="0"/>
      </c:catAx>
      <c:valAx>
        <c:axId val="7888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66956"/>
        <c:axId val="25338356"/>
      </c:barChart>
      <c:catAx>
        <c:axId val="77866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8356"/>
        <c:auto val="1"/>
        <c:lblAlgn val="ctr"/>
        <c:lblOffset val="100"/>
        <c:noMultiLvlLbl val="0"/>
      </c:catAx>
      <c:valAx>
        <c:axId val="2533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6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461770"/>
        <c:axId val="70008170"/>
      </c:barChart>
      <c:catAx>
        <c:axId val="63461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8170"/>
        <c:auto val="1"/>
        <c:lblAlgn val="ctr"/>
        <c:lblOffset val="100"/>
        <c:noMultiLvlLbl val="0"/>
      </c:catAx>
      <c:valAx>
        <c:axId val="7000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576020"/>
        <c:axId val="42264307"/>
      </c:barChart>
      <c:catAx>
        <c:axId val="72576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4307"/>
        <c:auto val="1"/>
        <c:lblAlgn val="ctr"/>
        <c:lblOffset val="100"/>
        <c:noMultiLvlLbl val="0"/>
      </c:catAx>
      <c:valAx>
        <c:axId val="4226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6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143198"/>
        <c:axId val="48082900"/>
      </c:barChart>
      <c:catAx>
        <c:axId val="7014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2900"/>
        <c:auto val="1"/>
        <c:lblAlgn val="ctr"/>
        <c:lblOffset val="100"/>
        <c:noMultiLvlLbl val="0"/>
      </c:catAx>
      <c:valAx>
        <c:axId val="4808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048247"/>
        <c:axId val="43970930"/>
      </c:barChart>
      <c:catAx>
        <c:axId val="4604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0930"/>
        <c:auto val="1"/>
        <c:lblAlgn val="ctr"/>
        <c:lblOffset val="100"/>
        <c:noMultiLvlLbl val="0"/>
      </c:catAx>
      <c:valAx>
        <c:axId val="4397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187088"/>
        <c:axId val="98327599"/>
      </c:barChart>
      <c:catAx>
        <c:axId val="67187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7599"/>
        <c:auto val="1"/>
        <c:lblAlgn val="ctr"/>
        <c:lblOffset val="100"/>
        <c:noMultiLvlLbl val="0"/>
      </c:catAx>
      <c:valAx>
        <c:axId val="9832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7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6770"/>
        <c:axId val="25187228"/>
      </c:barChart>
      <c:catAx>
        <c:axId val="31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7228"/>
        <c:auto val="1"/>
        <c:lblAlgn val="ctr"/>
        <c:lblOffset val="100"/>
        <c:noMultiLvlLbl val="0"/>
      </c:catAx>
      <c:valAx>
        <c:axId val="2518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