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19252"/>
        <c:axId val="38963501"/>
      </c:scatterChart>
      <c:valAx>
        <c:axId val="4451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501"/>
        <c:crossesAt val="0"/>
        <c:crossBetween val="midCat"/>
      </c:valAx>
      <c:valAx>
        <c:axId val="3896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09035"/>
        <c:axId val="31496377"/>
      </c:scatterChart>
      <c:valAx>
        <c:axId val="7420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377"/>
        <c:crossesAt val="0"/>
        <c:crossBetween val="midCat"/>
      </c:valAx>
      <c:valAx>
        <c:axId val="3149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13611"/>
        <c:axId val="1265900"/>
      </c:scatterChart>
      <c:valAx>
        <c:axId val="8611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00"/>
        <c:crossesAt val="0"/>
        <c:crossBetween val="midCat"/>
      </c:valAx>
      <c:valAx>
        <c:axId val="126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96611"/>
        <c:axId val="88409584"/>
      </c:scatterChart>
      <c:valAx>
        <c:axId val="6279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584"/>
        <c:crossesAt val="0"/>
        <c:crossBetween val="midCat"/>
      </c:valAx>
      <c:valAx>
        <c:axId val="8840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