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07513"/>
        <c:axId val="40693176"/>
      </c:scatterChart>
      <c:valAx>
        <c:axId val="27607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176"/>
        <c:crossesAt val="0"/>
        <c:crossBetween val="midCat"/>
      </c:valAx>
      <c:valAx>
        <c:axId val="4069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48444"/>
        <c:axId val="19291330"/>
      </c:scatterChart>
      <c:valAx>
        <c:axId val="54048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330"/>
        <c:crossesAt val="0"/>
        <c:crossBetween val="midCat"/>
      </c:valAx>
      <c:valAx>
        <c:axId val="19291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