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9690"/>
        <c:axId val="19233891"/>
      </c:scatterChart>
      <c:valAx>
        <c:axId val="7189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891"/>
        <c:crossesAt val="0"/>
        <c:crossBetween val="midCat"/>
      </c:valAx>
      <c:valAx>
        <c:axId val="19233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80003"/>
        <c:axId val="7713487"/>
      </c:scatterChart>
      <c:valAx>
        <c:axId val="12180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87"/>
        <c:crossesAt val="0"/>
        <c:crossBetween val="midCat"/>
      </c:valAx>
      <c:valAx>
        <c:axId val="7713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49927"/>
        <c:axId val="41902830"/>
      </c:scatterChart>
      <c:valAx>
        <c:axId val="67249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830"/>
        <c:crossesAt val="0"/>
        <c:crossBetween val="midCat"/>
      </c:valAx>
      <c:valAx>
        <c:axId val="41902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71211"/>
        <c:axId val="30225418"/>
      </c:scatterChart>
      <c:valAx>
        <c:axId val="99371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418"/>
        <c:crossesAt val="0"/>
        <c:crossBetween val="midCat"/>
      </c:valAx>
      <c:valAx>
        <c:axId val="30225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