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44067"/>
        <c:axId val="99854901"/>
      </c:barChart>
      <c:catAx>
        <c:axId val="4984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901"/>
        <c:auto val="1"/>
        <c:lblAlgn val="ctr"/>
        <c:lblOffset val="100"/>
        <c:noMultiLvlLbl val="0"/>
      </c:catAx>
      <c:valAx>
        <c:axId val="9985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61391"/>
        <c:axId val="53591226"/>
      </c:barChart>
      <c:catAx>
        <c:axId val="4086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226"/>
        <c:auto val="1"/>
        <c:lblAlgn val="ctr"/>
        <c:lblOffset val="100"/>
        <c:noMultiLvlLbl val="0"/>
      </c:catAx>
      <c:valAx>
        <c:axId val="5359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30997"/>
        <c:axId val="6936498"/>
      </c:barChart>
      <c:catAx>
        <c:axId val="7093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98"/>
        <c:auto val="1"/>
        <c:lblAlgn val="ctr"/>
        <c:lblOffset val="100"/>
        <c:noMultiLvlLbl val="0"/>
      </c:catAx>
      <c:valAx>
        <c:axId val="693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01217"/>
        <c:axId val="92853223"/>
      </c:barChart>
      <c:catAx>
        <c:axId val="7690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223"/>
        <c:auto val="1"/>
        <c:lblAlgn val="ctr"/>
        <c:lblOffset val="100"/>
        <c:noMultiLvlLbl val="0"/>
      </c:catAx>
      <c:valAx>
        <c:axId val="9285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06261"/>
        <c:axId val="44185925"/>
      </c:barChart>
      <c:catAx>
        <c:axId val="6980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925"/>
        <c:auto val="1"/>
        <c:lblAlgn val="ctr"/>
        <c:lblOffset val="100"/>
        <c:noMultiLvlLbl val="0"/>
      </c:catAx>
      <c:valAx>
        <c:axId val="4418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77894"/>
        <c:axId val="39249294"/>
      </c:barChart>
      <c:catAx>
        <c:axId val="5577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294"/>
        <c:auto val="1"/>
        <c:lblAlgn val="ctr"/>
        <c:lblOffset val="100"/>
        <c:noMultiLvlLbl val="0"/>
      </c:catAx>
      <c:valAx>
        <c:axId val="3924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45504"/>
        <c:axId val="36968527"/>
      </c:barChart>
      <c:catAx>
        <c:axId val="8064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527"/>
        <c:auto val="1"/>
        <c:lblAlgn val="ctr"/>
        <c:lblOffset val="100"/>
        <c:noMultiLvlLbl val="0"/>
      </c:catAx>
      <c:valAx>
        <c:axId val="3696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63451"/>
        <c:axId val="710909"/>
      </c:barChart>
      <c:catAx>
        <c:axId val="2896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9"/>
        <c:auto val="1"/>
        <c:lblAlgn val="ctr"/>
        <c:lblOffset val="100"/>
        <c:noMultiLvlLbl val="0"/>
      </c:catAx>
      <c:valAx>
        <c:axId val="71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60480"/>
        <c:axId val="85283807"/>
      </c:barChart>
      <c:catAx>
        <c:axId val="7446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807"/>
        <c:auto val="1"/>
        <c:lblAlgn val="ctr"/>
        <c:lblOffset val="100"/>
        <c:noMultiLvlLbl val="0"/>
      </c:catAx>
      <c:valAx>
        <c:axId val="8528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53039"/>
        <c:axId val="37158066"/>
      </c:barChart>
      <c:catAx>
        <c:axId val="5875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066"/>
        <c:auto val="1"/>
        <c:lblAlgn val="ctr"/>
        <c:lblOffset val="100"/>
        <c:noMultiLvlLbl val="0"/>
      </c:catAx>
      <c:valAx>
        <c:axId val="3715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50310"/>
        <c:axId val="65737460"/>
      </c:barChart>
      <c:catAx>
        <c:axId val="1165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460"/>
        <c:auto val="1"/>
        <c:lblAlgn val="ctr"/>
        <c:lblOffset val="100"/>
        <c:noMultiLvlLbl val="0"/>
      </c:catAx>
      <c:valAx>
        <c:axId val="6573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35683"/>
        <c:axId val="87239505"/>
      </c:barChart>
      <c:catAx>
        <c:axId val="2173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505"/>
        <c:auto val="1"/>
        <c:lblAlgn val="ctr"/>
        <c:lblOffset val="100"/>
        <c:noMultiLvlLbl val="0"/>
      </c:catAx>
      <c:valAx>
        <c:axId val="8723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28042"/>
        <c:axId val="90226406"/>
      </c:barChart>
      <c:catAx>
        <c:axId val="6972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406"/>
        <c:auto val="1"/>
        <c:lblAlgn val="ctr"/>
        <c:lblOffset val="100"/>
        <c:noMultiLvlLbl val="0"/>
      </c:catAx>
      <c:valAx>
        <c:axId val="9022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2238"/>
        <c:axId val="26215565"/>
      </c:barChart>
      <c:catAx>
        <c:axId val="993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565"/>
        <c:auto val="1"/>
        <c:lblAlgn val="ctr"/>
        <c:lblOffset val="100"/>
        <c:noMultiLvlLbl val="0"/>
      </c:catAx>
      <c:valAx>
        <c:axId val="2621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33149"/>
        <c:axId val="86862245"/>
      </c:barChart>
      <c:catAx>
        <c:axId val="7333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245"/>
        <c:auto val="1"/>
        <c:lblAlgn val="ctr"/>
        <c:lblOffset val="100"/>
        <c:noMultiLvlLbl val="0"/>
      </c:catAx>
      <c:valAx>
        <c:axId val="8686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265"/>
        <c:axId val="40143251"/>
      </c:barChart>
      <c:catAx>
        <c:axId val="32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251"/>
        <c:auto val="1"/>
        <c:lblAlgn val="ctr"/>
        <c:lblOffset val="100"/>
        <c:noMultiLvlLbl val="0"/>
      </c:catAx>
      <c:valAx>
        <c:axId val="4014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0002"/>
        <c:axId val="80493658"/>
      </c:barChart>
      <c:catAx>
        <c:axId val="465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658"/>
        <c:auto val="1"/>
        <c:lblAlgn val="ctr"/>
        <c:lblOffset val="100"/>
        <c:noMultiLvlLbl val="0"/>
      </c:catAx>
      <c:valAx>
        <c:axId val="8049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31933"/>
        <c:axId val="24300747"/>
      </c:barChart>
      <c:catAx>
        <c:axId val="7743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747"/>
        <c:auto val="1"/>
        <c:lblAlgn val="ctr"/>
        <c:lblOffset val="100"/>
        <c:noMultiLvlLbl val="0"/>
      </c:catAx>
      <c:valAx>
        <c:axId val="2430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