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47735"/>
        <c:axId val="6419144"/>
      </c:scatterChart>
      <c:valAx>
        <c:axId val="4874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44"/>
        <c:crossesAt val="0"/>
        <c:crossBetween val="midCat"/>
      </c:valAx>
      <c:valAx>
        <c:axId val="641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64992"/>
        <c:axId val="97991806"/>
      </c:scatterChart>
      <c:valAx>
        <c:axId val="9886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806"/>
        <c:crossesAt val="0"/>
        <c:crossBetween val="midCat"/>
      </c:valAx>
      <c:valAx>
        <c:axId val="9799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41886"/>
        <c:axId val="95838679"/>
      </c:scatterChart>
      <c:valAx>
        <c:axId val="1514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679"/>
        <c:crossesAt val="0"/>
        <c:crossBetween val="midCat"/>
      </c:valAx>
      <c:valAx>
        <c:axId val="9583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70742"/>
        <c:axId val="54541522"/>
      </c:scatterChart>
      <c:valAx>
        <c:axId val="8787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522"/>
        <c:crossesAt val="0"/>
        <c:crossBetween val="midCat"/>
      </c:valAx>
      <c:valAx>
        <c:axId val="5454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