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77658"/>
        <c:axId val="81772275"/>
      </c:barChart>
      <c:catAx>
        <c:axId val="6567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275"/>
        <c:auto val="1"/>
        <c:lblAlgn val="ctr"/>
        <c:lblOffset val="100"/>
        <c:noMultiLvlLbl val="0"/>
      </c:catAx>
      <c:valAx>
        <c:axId val="817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7267"/>
        <c:axId val="65442276"/>
      </c:barChart>
      <c:catAx>
        <c:axId val="35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276"/>
        <c:auto val="1"/>
        <c:lblAlgn val="ctr"/>
        <c:lblOffset val="100"/>
        <c:noMultiLvlLbl val="0"/>
      </c:catAx>
      <c:valAx>
        <c:axId val="654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68840"/>
        <c:axId val="13479691"/>
      </c:barChart>
      <c:catAx>
        <c:axId val="629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691"/>
        <c:auto val="1"/>
        <c:lblAlgn val="ctr"/>
        <c:lblOffset val="100"/>
        <c:noMultiLvlLbl val="0"/>
      </c:catAx>
      <c:valAx>
        <c:axId val="134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9186"/>
        <c:axId val="14638118"/>
      </c:barChart>
      <c:catAx>
        <c:axId val="130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118"/>
        <c:auto val="1"/>
        <c:lblAlgn val="ctr"/>
        <c:lblOffset val="100"/>
        <c:noMultiLvlLbl val="0"/>
      </c:catAx>
      <c:valAx>
        <c:axId val="146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5587"/>
        <c:axId val="88421008"/>
      </c:barChart>
      <c:catAx>
        <c:axId val="964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008"/>
        <c:auto val="1"/>
        <c:lblAlgn val="ctr"/>
        <c:lblOffset val="100"/>
        <c:noMultiLvlLbl val="0"/>
      </c:catAx>
      <c:valAx>
        <c:axId val="884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69163"/>
        <c:axId val="5800610"/>
      </c:barChart>
      <c:catAx>
        <c:axId val="294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10"/>
        <c:auto val="1"/>
        <c:lblAlgn val="ctr"/>
        <c:lblOffset val="100"/>
        <c:noMultiLvlLbl val="0"/>
      </c:catAx>
      <c:valAx>
        <c:axId val="58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6955"/>
        <c:axId val="90722383"/>
      </c:barChart>
      <c:catAx>
        <c:axId val="549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383"/>
        <c:auto val="1"/>
        <c:lblAlgn val="ctr"/>
        <c:lblOffset val="100"/>
        <c:noMultiLvlLbl val="0"/>
      </c:catAx>
      <c:valAx>
        <c:axId val="907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74024"/>
        <c:axId val="32659102"/>
      </c:barChart>
      <c:catAx>
        <c:axId val="393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102"/>
        <c:auto val="1"/>
        <c:lblAlgn val="ctr"/>
        <c:lblOffset val="100"/>
        <c:noMultiLvlLbl val="0"/>
      </c:catAx>
      <c:valAx>
        <c:axId val="326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99144"/>
        <c:axId val="63830100"/>
      </c:barChart>
      <c:catAx>
        <c:axId val="883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100"/>
        <c:auto val="1"/>
        <c:lblAlgn val="ctr"/>
        <c:lblOffset val="100"/>
        <c:noMultiLvlLbl val="0"/>
      </c:catAx>
      <c:valAx>
        <c:axId val="638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5080"/>
        <c:axId val="68794856"/>
      </c:barChart>
      <c:catAx>
        <c:axId val="953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856"/>
        <c:auto val="1"/>
        <c:lblAlgn val="ctr"/>
        <c:lblOffset val="100"/>
        <c:noMultiLvlLbl val="0"/>
      </c:catAx>
      <c:valAx>
        <c:axId val="687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5647"/>
        <c:axId val="51294844"/>
      </c:barChart>
      <c:catAx>
        <c:axId val="985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844"/>
        <c:auto val="1"/>
        <c:lblAlgn val="ctr"/>
        <c:lblOffset val="100"/>
        <c:noMultiLvlLbl val="0"/>
      </c:catAx>
      <c:valAx>
        <c:axId val="512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9571"/>
        <c:axId val="99421470"/>
      </c:barChart>
      <c:catAx>
        <c:axId val="389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470"/>
        <c:auto val="1"/>
        <c:lblAlgn val="ctr"/>
        <c:lblOffset val="100"/>
        <c:noMultiLvlLbl val="0"/>
      </c:catAx>
      <c:valAx>
        <c:axId val="994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0527"/>
        <c:axId val="10877810"/>
      </c:barChart>
      <c:catAx>
        <c:axId val="163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810"/>
        <c:auto val="1"/>
        <c:lblAlgn val="ctr"/>
        <c:lblOffset val="100"/>
        <c:noMultiLvlLbl val="0"/>
      </c:catAx>
      <c:valAx>
        <c:axId val="108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6302"/>
        <c:axId val="26100606"/>
      </c:barChart>
      <c:catAx>
        <c:axId val="935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606"/>
        <c:auto val="1"/>
        <c:lblAlgn val="ctr"/>
        <c:lblOffset val="100"/>
        <c:noMultiLvlLbl val="0"/>
      </c:catAx>
      <c:valAx>
        <c:axId val="2610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35855"/>
        <c:axId val="80675100"/>
      </c:barChart>
      <c:catAx>
        <c:axId val="5163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100"/>
        <c:auto val="1"/>
        <c:lblAlgn val="ctr"/>
        <c:lblOffset val="100"/>
        <c:noMultiLvlLbl val="0"/>
      </c:catAx>
      <c:valAx>
        <c:axId val="806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0078"/>
        <c:axId val="84239071"/>
      </c:barChart>
      <c:catAx>
        <c:axId val="192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071"/>
        <c:auto val="1"/>
        <c:lblAlgn val="ctr"/>
        <c:lblOffset val="100"/>
        <c:noMultiLvlLbl val="0"/>
      </c:catAx>
      <c:valAx>
        <c:axId val="842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4834"/>
        <c:axId val="5252212"/>
      </c:barChart>
      <c:catAx>
        <c:axId val="63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12"/>
        <c:auto val="1"/>
        <c:lblAlgn val="ctr"/>
        <c:lblOffset val="100"/>
        <c:noMultiLvlLbl val="0"/>
      </c:catAx>
      <c:valAx>
        <c:axId val="52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89478"/>
        <c:axId val="59287060"/>
      </c:barChart>
      <c:catAx>
        <c:axId val="9418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060"/>
        <c:auto val="1"/>
        <c:lblAlgn val="ctr"/>
        <c:lblOffset val="100"/>
        <c:noMultiLvlLbl val="0"/>
      </c:catAx>
      <c:valAx>
        <c:axId val="592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