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319"/>
        <c:axId val="66784808"/>
      </c:scatterChart>
      <c:valAx>
        <c:axId val="197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08"/>
        <c:crossesAt val="0"/>
        <c:crossBetween val="midCat"/>
      </c:valAx>
      <c:valAx>
        <c:axId val="6678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05450"/>
        <c:axId val="37790038"/>
      </c:scatterChart>
      <c:valAx>
        <c:axId val="866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038"/>
        <c:crossesAt val="0"/>
        <c:crossBetween val="midCat"/>
      </c:valAx>
      <c:valAx>
        <c:axId val="3779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9122"/>
        <c:axId val="64237024"/>
      </c:scatterChart>
      <c:valAx>
        <c:axId val="513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024"/>
        <c:crossesAt val="0"/>
        <c:crossBetween val="midCat"/>
      </c:valAx>
      <c:valAx>
        <c:axId val="6423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9206"/>
        <c:axId val="97589903"/>
      </c:scatterChart>
      <c:valAx>
        <c:axId val="9287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03"/>
        <c:crossesAt val="0"/>
        <c:crossBetween val="midCat"/>
      </c:valAx>
      <c:valAx>
        <c:axId val="9758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