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4425"/>
        <c:axId val="30512023"/>
      </c:scatterChart>
      <c:valAx>
        <c:axId val="7714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023"/>
        <c:crossesAt val="0"/>
        <c:crossBetween val="midCat"/>
      </c:valAx>
      <c:valAx>
        <c:axId val="3051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8815"/>
        <c:axId val="2885887"/>
      </c:scatterChart>
      <c:valAx>
        <c:axId val="1836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7"/>
        <c:crossesAt val="0"/>
        <c:crossBetween val="midCat"/>
      </c:valAx>
      <c:valAx>
        <c:axId val="288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4914"/>
        <c:axId val="13602647"/>
      </c:scatterChart>
      <c:valAx>
        <c:axId val="9133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47"/>
        <c:crossesAt val="0"/>
        <c:crossBetween val="midCat"/>
      </c:valAx>
      <c:valAx>
        <c:axId val="136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5639"/>
        <c:axId val="43691503"/>
      </c:scatterChart>
      <c:valAx>
        <c:axId val="386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03"/>
        <c:crossesAt val="0"/>
        <c:crossBetween val="midCat"/>
      </c:valAx>
      <c:valAx>
        <c:axId val="4369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