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55479"/>
        <c:axId val="28833510"/>
      </c:barChart>
      <c:catAx>
        <c:axId val="1785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510"/>
        <c:auto val="1"/>
        <c:lblAlgn val="ctr"/>
        <c:lblOffset val="100"/>
        <c:noMultiLvlLbl val="0"/>
      </c:catAx>
      <c:valAx>
        <c:axId val="2883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5151"/>
        <c:axId val="42568738"/>
      </c:barChart>
      <c:catAx>
        <c:axId val="307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738"/>
        <c:auto val="1"/>
        <c:lblAlgn val="ctr"/>
        <c:lblOffset val="100"/>
        <c:noMultiLvlLbl val="0"/>
      </c:catAx>
      <c:valAx>
        <c:axId val="425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39444"/>
        <c:axId val="97132031"/>
      </c:barChart>
      <c:catAx>
        <c:axId val="6803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031"/>
        <c:auto val="1"/>
        <c:lblAlgn val="ctr"/>
        <c:lblOffset val="100"/>
        <c:noMultiLvlLbl val="0"/>
      </c:catAx>
      <c:valAx>
        <c:axId val="9713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85522"/>
        <c:axId val="28223474"/>
      </c:barChart>
      <c:catAx>
        <c:axId val="5628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474"/>
        <c:auto val="1"/>
        <c:lblAlgn val="ctr"/>
        <c:lblOffset val="100"/>
        <c:noMultiLvlLbl val="0"/>
      </c:catAx>
      <c:valAx>
        <c:axId val="282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38352"/>
        <c:axId val="56745387"/>
      </c:barChart>
      <c:catAx>
        <c:axId val="7703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387"/>
        <c:auto val="1"/>
        <c:lblAlgn val="ctr"/>
        <c:lblOffset val="100"/>
        <c:noMultiLvlLbl val="0"/>
      </c:catAx>
      <c:valAx>
        <c:axId val="567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06546"/>
        <c:axId val="59893048"/>
      </c:barChart>
      <c:catAx>
        <c:axId val="1940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048"/>
        <c:auto val="1"/>
        <c:lblAlgn val="ctr"/>
        <c:lblOffset val="100"/>
        <c:noMultiLvlLbl val="0"/>
      </c:catAx>
      <c:valAx>
        <c:axId val="5989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98687"/>
        <c:axId val="97564107"/>
      </c:barChart>
      <c:catAx>
        <c:axId val="6329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107"/>
        <c:auto val="1"/>
        <c:lblAlgn val="ctr"/>
        <c:lblOffset val="100"/>
        <c:noMultiLvlLbl val="0"/>
      </c:catAx>
      <c:valAx>
        <c:axId val="9756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26336"/>
        <c:axId val="62816826"/>
      </c:barChart>
      <c:catAx>
        <c:axId val="8462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826"/>
        <c:auto val="1"/>
        <c:lblAlgn val="ctr"/>
        <c:lblOffset val="100"/>
        <c:noMultiLvlLbl val="0"/>
      </c:catAx>
      <c:valAx>
        <c:axId val="628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80226"/>
        <c:axId val="30423654"/>
      </c:barChart>
      <c:catAx>
        <c:axId val="1868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654"/>
        <c:auto val="1"/>
        <c:lblAlgn val="ctr"/>
        <c:lblOffset val="100"/>
        <c:noMultiLvlLbl val="0"/>
      </c:catAx>
      <c:valAx>
        <c:axId val="3042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72670"/>
        <c:axId val="45003102"/>
      </c:barChart>
      <c:catAx>
        <c:axId val="7717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102"/>
        <c:auto val="1"/>
        <c:lblAlgn val="ctr"/>
        <c:lblOffset val="100"/>
        <c:noMultiLvlLbl val="0"/>
      </c:catAx>
      <c:valAx>
        <c:axId val="4500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44300"/>
        <c:axId val="99719034"/>
      </c:barChart>
      <c:catAx>
        <c:axId val="6424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034"/>
        <c:auto val="1"/>
        <c:lblAlgn val="ctr"/>
        <c:lblOffset val="100"/>
        <c:noMultiLvlLbl val="0"/>
      </c:catAx>
      <c:valAx>
        <c:axId val="9971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7170"/>
        <c:axId val="5925019"/>
      </c:barChart>
      <c:catAx>
        <c:axId val="8200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19"/>
        <c:auto val="1"/>
        <c:lblAlgn val="ctr"/>
        <c:lblOffset val="100"/>
        <c:noMultiLvlLbl val="0"/>
      </c:catAx>
      <c:valAx>
        <c:axId val="592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24813"/>
        <c:axId val="22428673"/>
      </c:barChart>
      <c:catAx>
        <c:axId val="1252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673"/>
        <c:auto val="1"/>
        <c:lblAlgn val="ctr"/>
        <c:lblOffset val="100"/>
        <c:noMultiLvlLbl val="0"/>
      </c:catAx>
      <c:valAx>
        <c:axId val="224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88917"/>
        <c:axId val="47454144"/>
      </c:barChart>
      <c:catAx>
        <c:axId val="6308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144"/>
        <c:auto val="1"/>
        <c:lblAlgn val="ctr"/>
        <c:lblOffset val="100"/>
        <c:noMultiLvlLbl val="0"/>
      </c:catAx>
      <c:valAx>
        <c:axId val="4745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1902"/>
        <c:axId val="44004730"/>
      </c:barChart>
      <c:catAx>
        <c:axId val="377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730"/>
        <c:auto val="1"/>
        <c:lblAlgn val="ctr"/>
        <c:lblOffset val="100"/>
        <c:noMultiLvlLbl val="0"/>
      </c:catAx>
      <c:valAx>
        <c:axId val="4400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86167"/>
        <c:axId val="5395513"/>
      </c:barChart>
      <c:catAx>
        <c:axId val="2998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13"/>
        <c:auto val="1"/>
        <c:lblAlgn val="ctr"/>
        <c:lblOffset val="100"/>
        <c:noMultiLvlLbl val="0"/>
      </c:catAx>
      <c:valAx>
        <c:axId val="539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17362"/>
        <c:axId val="77693509"/>
      </c:barChart>
      <c:catAx>
        <c:axId val="8211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509"/>
        <c:auto val="1"/>
        <c:lblAlgn val="ctr"/>
        <c:lblOffset val="100"/>
        <c:noMultiLvlLbl val="0"/>
      </c:catAx>
      <c:valAx>
        <c:axId val="776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90664"/>
        <c:axId val="47539519"/>
      </c:barChart>
      <c:catAx>
        <c:axId val="5079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519"/>
        <c:auto val="1"/>
        <c:lblAlgn val="ctr"/>
        <c:lblOffset val="100"/>
        <c:noMultiLvlLbl val="0"/>
      </c:catAx>
      <c:valAx>
        <c:axId val="4753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